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99</t>
  </si>
  <si>
    <t xml:space="preserve">         (идентификатор инвестиционного проекта)</t>
  </si>
  <si>
    <t xml:space="preserve">Строительство -КЛ-0,38кВ: от ПС-110 кВ Резинотехника, РТП 6/0,4 кВ 2*1250 кВА ВРУ-0,4 кВ для электроснабжения объекта: «Застройка многоэтажными жилыми домами квартала ограниченного ул. Косарева и Северо-восточным шоссе г.Саранска (восточнее территории ОАО «Резинотехника»). Жилые дома (площадки №8, 23, 24, 25, 26, 27 по генплану)»</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КЛ-0.4 кВ</t>
  </si>
  <si>
    <t xml:space="preserve">двухцепная</t>
  </si>
  <si>
    <t xml:space="preserve">4х120</t>
  </si>
  <si>
    <t xml:space="preserve">КЛ</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40944588"/>
        <c:axId val="93678879"/>
      </c:barChart>
      <c:catAx>
        <c:axId val="40944588"/>
        <c:scaling>
          <c:orientation val="minMax"/>
        </c:scaling>
        <c:delete val="0"/>
        <c:axPos val="b"/>
        <c:numFmt formatCode="General" sourceLinked="1"/>
        <c:tickLblPos val="none"/>
        <c:spPr>
          <a:ln w="0">
            <a:noFill/>
          </a:ln>
        </c:spPr>
        <c:txPr>
          <a:bodyPr/>
          <a:lstStyle/>
          <a:p>
            <a:pPr>
              <a:defRPr b="0" sz="1800" spc="-1"/>
            </a:pPr>
          </a:p>
        </c:txPr>
        <c:crossAx val="93678879"/>
        <c:auto val="1"/>
        <c:lblAlgn val="ctr"/>
        <c:lblOffset val="100"/>
        <c:noMultiLvlLbl val="0"/>
      </c:catAx>
      <c:valAx>
        <c:axId val="93678879"/>
        <c:scaling>
          <c:orientation val="minMax"/>
        </c:scaling>
        <c:delete val="0"/>
        <c:axPos val="l"/>
        <c:numFmt formatCode="General" sourceLinked="1"/>
        <c:tickLblPos val="none"/>
        <c:spPr>
          <a:ln w="0">
            <a:noFill/>
          </a:ln>
        </c:spPr>
        <c:txPr>
          <a:bodyPr/>
          <a:lstStyle/>
          <a:p>
            <a:pPr>
              <a:defRPr b="0" sz="1800" spc="-1"/>
            </a:pPr>
          </a:p>
        </c:txPr>
        <c:crossAx val="40944588"/>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9" activeCellId="0" sqref="A9:C9"/>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73.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99</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КЛ-0,38кВ: от ПС-110 кВ Резинотехника, РТП 6/0,4 кВ 2*1250 кВА ВРУ-0,4 кВ для электроснабжения объекта: «Застройка многоэтажными жилыми домами квартала ограниченного ул. Косарева и Северо-восточным шоссе г.Саранска (восточнее территории ОАО «Резинотехника»). Жилые дома (площадки №8, 23, 24, 25, 26, 27 по генплану)»</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99</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КЛ-0,38кВ: от ПС-110 кВ Резинотехника, РТП 6/0,4 кВ 2*1250 кВА ВРУ-0,4 кВ для электроснабжения объекта: «Застройка многоэтажными жилыми домами квартала ограниченного ул. Косарева и Северо-восточным шоссе г.Саранска (восточнее территории ОАО «Резинотехника»). Жилые дома (площадки №8, 23, 24, 25, 26, 27 по генплану)»</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99</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КЛ-0,38кВ: от ПС-110 кВ Резинотехника, РТП 6/0,4 кВ 2*1250 кВА ВРУ-0,4 кВ для электроснабжения объекта: «Застройка многоэтажными жилыми домами квартала ограниченного ул. Косарева и Северо-восточным шоссе г.Саранска (восточнее территории ОАО «Резинотехника»). Жилые дома (площадки №8, 23, 24, 25, 26, 27 по генплану)»</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КЛ-0,38кВ: от ПС-110 кВ Резинотехника, РТП 6/0,4 кВ 2*1250 кВА ВРУ-0,4 кВ для электроснабжения объекта: «Застройка многоэтажными жилыми домами квартала ограниченного ул. Косарева и Северо-восточным шоссе г.Саранска (восточнее территории ОАО «Резинотехника»). Жилые дома (площадки №8, 23, 24, 25, 26, 27 по генплану)»</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99</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КЛ-0,38кВ: от ПС-110 кВ Резинотехника, РТП 6/0,4 кВ 2*1250 кВА ВРУ-0,4 кВ для электроснабжения объекта: «Застройка многоэтажными жилыми домами квартала ограниченного ул. Косарева и Северо-восточным шоссе г.Саранска (восточнее территории ОАО «Резинотехника»). Жилые дома (площадки №8, 23, 24, 25, 26, 27 по генплану)»</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99</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КЛ-0,38кВ: от ПС-110 кВ Резинотехника, РТП 6/0,4 кВ 2*1250 кВА ВРУ-0,4 кВ для электроснабжения объекта: «Застройка многоэтажными жилыми домами квартала ограниченного ул. Косарева и Северо-восточным шоссе г.Саранска (восточнее территории ОАО «Резинотехника»). Жилые дома (площадки №8, 23, 24, 25, 26, 27 по генплану)»</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M21" activeCellId="0" sqref="M21:N22"/>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99</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КЛ-0,38кВ: от ПС-110 кВ Резинотехника, РТП 6/0,4 кВ 2*1250 кВА ВРУ-0,4 кВ для электроснабжения объекта: «Застройка многоэтажными жилыми домами квартала ограниченного ул. Косарева и Северо-восточным шоссе г.Саранска (восточнее территории ОАО «Резинотехника»). Жилые дома (площадки №8, 23, 24, 25, 26, 27 по генплану)»</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99</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КЛ-0,38кВ: от ПС-110 кВ Резинотехника, РТП 6/0,4 кВ 2*1250 кВА ВРУ-0,4 кВ для электроснабжения объекта: «Застройка многоэтажными жилыми домами квартала ограниченного ул. Косарева и Северо-восточным шоссе г.Саранска (восточнее территории ОАО «Резинотехника»). Жилые дома (площадки №8, 23, 24, 25, 26, 27 по генплану)»</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КЛ-0,38кВ: от ПС-110 кВ Резинотехника, РТП 6/0,4 кВ 2*1250 кВА ВРУ-0,4 кВ для электроснабжения объекта: «Застройка многоэтажными жилыми домами квартала ограниченного ул. Косарева и Северо-восточным шоссе г.Саранска (восточнее территории ОАО «Резинотехника»). Жилые дома (площадки №8, 23, 24, 25, 26, 27 по генплану)»</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99</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КЛ-0,38кВ: от ПС-110 кВ Резинотехника, РТП 6/0,4 кВ 2*1250 кВА ВРУ-0,4 кВ для электроснабжения объекта: «Застройка многоэтажными жилыми домами квартала ограниченного ул. Косарева и Северо-восточным шоссе г.Саранска (восточнее территории ОАО «Резинотехника»). Жилые дома (площадки №8, 23, 24, 25, 26, 27 по генплану)»</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99</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КЛ-0,38кВ: от ПС-110 кВ Резинотехника, РТП 6/0,4 кВ 2*1250 кВА ВРУ-0,4 кВ для электроснабжения объекта: «Застройка многоэтажными жилыми домами квартала ограниченного ул. Косарева и Северо-восточным шоссе г.Саранска (восточнее территории ОАО «Резинотехника»). Жилые дома (площадки №8, 23, 24, 25, 26, 27 по генплану)»</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99</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КЛ-0,38кВ: от ПС-110 кВ Резинотехника, РТП 6/0,4 кВ 2*1250 кВА ВРУ-0,4 кВ для электроснабжения объекта: «Застройка многоэтажными жилыми домами квартала ограниченного ул. Косарева и Северо-восточным шоссе г.Саранска (восточнее территории ОАО «Резинотехника»). Жилые дома (площадки №8, 23, 24, 25, 26, 27 по генплану)»</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49.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99</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КЛ-0,38кВ: от ПС-110 кВ Резинотехника, РТП 6/0,4 кВ 2*1250 кВА ВРУ-0,4 кВ для электроснабжения объекта: «Застройка многоэтажными жилыми домами квартала ограниченного ул. Косарева и Северо-восточным шоссе г.Саранска (восточнее территории ОАО «Резинотехника»). Жилые дома (площадки №8, 23, 24, 25, 26, 27 по генплану)»</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5-02-13T12:43:37Z</dcterms:modified>
  <cp:revision>0</cp:revision>
  <dc:subject/>
  <dc:title/>
</cp:coreProperties>
</file>